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14 июля 2016 № 92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 июля 2016 № 92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36921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1253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</f>
        <v>753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+8700</f>
        <v>12151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80760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6-07-14T14:01:55Z</cp:lastPrinted>
  <dcterms:modified xsi:type="dcterms:W3CDTF">2016-07-14T14:02:00Z</dcterms:modified>
  <cp:revision>0</cp:revision>
  <dc:subject/>
  <dc:title/>
</cp:coreProperties>
</file>